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88232644"/>
        <c:axId val="8357087"/>
      </c:barChart>
      <c:catAx>
        <c:axId val="88232644"/>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8357087"/>
        <c:crossesAt val="0"/>
        <c:auto val="1"/>
        <c:lblAlgn val="ctr"/>
        <c:lblOffset val="100"/>
        <c:noMultiLvlLbl val="0"/>
      </c:catAx>
      <c:valAx>
        <c:axId val="8357087"/>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8823264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88039552"/>
        <c:axId val="64709943"/>
      </c:barChart>
      <c:catAx>
        <c:axId val="88039552"/>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64709943"/>
        <c:crossesAt val="0"/>
        <c:auto val="1"/>
        <c:lblAlgn val="ctr"/>
        <c:lblOffset val="100"/>
        <c:noMultiLvlLbl val="0"/>
      </c:catAx>
      <c:valAx>
        <c:axId val="6470994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88039552"/>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90584430"/>
        <c:axId val="19347781"/>
      </c:barChart>
      <c:catAx>
        <c:axId val="90584430"/>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9347781"/>
        <c:crossesAt val="0"/>
        <c:auto val="1"/>
        <c:lblAlgn val="ctr"/>
        <c:lblOffset val="100"/>
        <c:noMultiLvlLbl val="0"/>
      </c:catAx>
      <c:valAx>
        <c:axId val="19347781"/>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058443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99026631"/>
        <c:axId val="19908964"/>
      </c:barChart>
      <c:catAx>
        <c:axId val="9902663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9908964"/>
        <c:crossesAt val="0"/>
        <c:auto val="1"/>
        <c:lblAlgn val="ctr"/>
        <c:lblOffset val="100"/>
        <c:noMultiLvlLbl val="0"/>
      </c:catAx>
      <c:valAx>
        <c:axId val="19908964"/>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9026631"/>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63265963"/>
        <c:axId val="79927921"/>
      </c:barChart>
      <c:catAx>
        <c:axId val="63265963"/>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9927921"/>
        <c:crossesAt val="0"/>
        <c:auto val="1"/>
        <c:lblAlgn val="ctr"/>
        <c:lblOffset val="100"/>
        <c:noMultiLvlLbl val="0"/>
      </c:catAx>
      <c:valAx>
        <c:axId val="79927921"/>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6326596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16353141"/>
        <c:axId val="29631764"/>
      </c:barChart>
      <c:catAx>
        <c:axId val="16353141"/>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29631764"/>
        <c:crossesAt val="0"/>
        <c:auto val="1"/>
        <c:lblAlgn val="ctr"/>
        <c:lblOffset val="100"/>
        <c:noMultiLvlLbl val="0"/>
      </c:catAx>
      <c:valAx>
        <c:axId val="29631764"/>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635314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23625100"/>
        <c:axId val="75037911"/>
      </c:barChart>
      <c:catAx>
        <c:axId val="2362510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5037911"/>
        <c:crossesAt val="0"/>
        <c:auto val="1"/>
        <c:lblAlgn val="ctr"/>
        <c:lblOffset val="100"/>
        <c:noMultiLvlLbl val="0"/>
      </c:catAx>
      <c:valAx>
        <c:axId val="75037911"/>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3625100"/>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